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5.  </t>
    </r>
    <r>
      <rPr>
        <sz val="18"/>
        <rFont val="Noto Sans"/>
        <family val="2"/>
      </rPr>
      <t xml:space="preserve">臺灣地區７５歲以下人口主要死亡原因之潛在生命年數損失（</t>
    </r>
    <r>
      <rPr>
        <sz val="18"/>
        <rFont val="華康隸書體W5"/>
        <family val="4"/>
        <charset val="136"/>
      </rPr>
      <t xml:space="preserve">YPLL</t>
    </r>
    <r>
      <rPr>
        <sz val="18"/>
        <rFont val="Noto Sans"/>
        <family val="2"/>
      </rPr>
      <t xml:space="preserve">）</t>
    </r>
  </si>
  <si>
    <t xml:space="preserve">         民國九十一年與民國九十年之比較</t>
  </si>
  <si>
    <t xml:space="preserve">單位：人年數、年</t>
  </si>
  <si>
    <r>
      <rPr>
        <sz val="10"/>
        <rFont val="標楷體"/>
        <family val="4"/>
        <charset val="136"/>
      </rPr>
      <t xml:space="preserve">1975</t>
    </r>
    <r>
      <rPr>
        <sz val="10"/>
        <rFont val="Noto Sans"/>
        <family val="2"/>
      </rPr>
      <t xml:space="preserve">年版</t>
    </r>
  </si>
  <si>
    <t xml:space="preserve">民      國      九    十    一    年</t>
  </si>
  <si>
    <t xml:space="preserve">民      國      九      十      年</t>
  </si>
  <si>
    <t xml:space="preserve">九十年剔除特定</t>
  </si>
  <si>
    <t xml:space="preserve">國 際 簡</t>
  </si>
  <si>
    <t xml:space="preserve">合      計</t>
  </si>
  <si>
    <t xml:space="preserve">男      性</t>
  </si>
  <si>
    <t xml:space="preserve">女      性</t>
  </si>
  <si>
    <t xml:space="preserve">死因後之平均餘命</t>
  </si>
  <si>
    <t xml:space="preserve">略 死 因</t>
  </si>
  <si>
    <t xml:space="preserve">死  亡  原  因</t>
  </si>
  <si>
    <t xml:space="preserve">潛在生命</t>
  </si>
  <si>
    <t xml:space="preserve">平均生命</t>
  </si>
  <si>
    <t xml:space="preserve">合</t>
  </si>
  <si>
    <t xml:space="preserve">男</t>
  </si>
  <si>
    <t xml:space="preserve">女</t>
  </si>
  <si>
    <r>
      <rPr>
        <sz val="10"/>
        <rFont val="Times New Roman"/>
        <family val="1"/>
      </rPr>
      <t xml:space="preserve">0-74</t>
    </r>
    <r>
      <rPr>
        <sz val="10"/>
        <rFont val="Noto Sans"/>
        <family val="2"/>
      </rPr>
      <t xml:space="preserve">死亡數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91</t>
    </r>
    <r>
      <rPr>
        <sz val="10"/>
        <rFont val="Noto Sans"/>
        <family val="2"/>
      </rPr>
      <t xml:space="preserve">年</t>
    </r>
  </si>
  <si>
    <t xml:space="preserve">分類號碼</t>
  </si>
  <si>
    <t xml:space="preserve">年數損失</t>
  </si>
  <si>
    <t xml:space="preserve">total</t>
  </si>
  <si>
    <t xml:space="preserve">male</t>
  </si>
  <si>
    <t xml:space="preserve">female</t>
  </si>
  <si>
    <t xml:space="preserve">(YPLL)</t>
  </si>
  <si>
    <t xml:space="preserve">(AYLL)</t>
  </si>
  <si>
    <t xml:space="preserve">計</t>
  </si>
  <si>
    <t xml:space="preserve">性</t>
  </si>
  <si>
    <t xml:space="preserve"> </t>
  </si>
  <si>
    <t xml:space="preserve">所有死亡原因</t>
  </si>
  <si>
    <t xml:space="preserve">08-14</t>
  </si>
  <si>
    <t xml:space="preserve">惡性腫瘤</t>
  </si>
  <si>
    <t xml:space="preserve">29</t>
  </si>
  <si>
    <t xml:space="preserve">腦血管疾病</t>
  </si>
  <si>
    <t xml:space="preserve">250,251,27,28*</t>
  </si>
  <si>
    <t xml:space="preserve">心臟疾病</t>
  </si>
  <si>
    <t xml:space="preserve">181</t>
  </si>
  <si>
    <t xml:space="preserve">糖尿病</t>
  </si>
  <si>
    <t xml:space="preserve">E47-E53</t>
  </si>
  <si>
    <t xml:space="preserve">事故傷害</t>
  </si>
  <si>
    <t xml:space="preserve">347</t>
  </si>
  <si>
    <t xml:space="preserve">慢性肝病及肝硬化</t>
  </si>
  <si>
    <t xml:space="preserve">321</t>
  </si>
  <si>
    <t xml:space="preserve">肺炎</t>
  </si>
  <si>
    <t xml:space="preserve">350</t>
  </si>
  <si>
    <t xml:space="preserve">腎炎、腎徵候群及腎變性病</t>
  </si>
  <si>
    <t xml:space="preserve">E54</t>
  </si>
  <si>
    <t xml:space="preserve">自殺</t>
  </si>
  <si>
    <t xml:space="preserve">高血壓性疾病</t>
  </si>
  <si>
    <t xml:space="preserve">資料來源：剔除特定死因後之平均餘命係摘錄自內政部編印之「中華民國九十年臺閩地區簡易生命表」。</t>
  </si>
  <si>
    <r>
      <rPr>
        <sz val="10"/>
        <rFont val="Noto Sans"/>
        <family val="2"/>
      </rPr>
      <t xml:space="preserve">附    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潛在生命年數損失</t>
    </r>
    <r>
      <rPr>
        <sz val="10"/>
        <rFont val="標楷體"/>
        <family val="4"/>
        <charset val="136"/>
      </rPr>
      <t xml:space="preserve">(</t>
    </r>
    <r>
      <rPr>
        <sz val="10"/>
        <rFont val="Times New Roman"/>
        <family val="1"/>
      </rPr>
      <t xml:space="preserve">YPLL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：各年齡預期可活存年數</t>
    </r>
    <r>
      <rPr>
        <sz val="10"/>
        <rFont val="標楷體"/>
        <family val="4"/>
        <charset val="136"/>
      </rPr>
      <t xml:space="preserve">(75-</t>
    </r>
    <r>
      <rPr>
        <sz val="10"/>
        <rFont val="Noto Sans"/>
        <family val="2"/>
      </rPr>
      <t xml:space="preserve">死亡時之年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與該年齡死亡人數之乘積總和。</t>
    </r>
  </si>
  <si>
    <r>
      <rPr>
        <sz val="10"/>
        <rFont val="標楷體"/>
        <family val="4"/>
        <charset val="136"/>
      </rPr>
      <t xml:space="preserve">          2.</t>
    </r>
    <r>
      <rPr>
        <sz val="10"/>
        <rFont val="Noto Sans"/>
        <family val="2"/>
      </rPr>
      <t xml:space="preserve">平均生命年數損失</t>
    </r>
    <r>
      <rPr>
        <sz val="10"/>
        <rFont val="標楷體"/>
        <family val="4"/>
        <charset val="136"/>
      </rPr>
      <t xml:space="preserve">(</t>
    </r>
    <r>
      <rPr>
        <sz val="10"/>
        <rFont val="Times New Roman"/>
        <family val="1"/>
      </rPr>
      <t xml:space="preserve">AYLL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：潛在生命年數損失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該死因之死亡人數。</t>
    </r>
  </si>
  <si>
    <r>
      <rPr>
        <sz val="10"/>
        <rFont val="標楷體"/>
        <family val="4"/>
        <charset val="136"/>
      </rPr>
      <t xml:space="preserve">          3.</t>
    </r>
    <r>
      <rPr>
        <sz val="10"/>
        <rFont val="Noto Sans"/>
        <family val="2"/>
      </rPr>
      <t xml:space="preserve">主要死因係選取民國九十一年臺灣地區之前十大死因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;[RED]#,##0"/>
    <numFmt numFmtId="168" formatCode="#,##0.00;[RED]#,##0.00"/>
    <numFmt numFmtId="169" formatCode="#,##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b val="true"/>
      <sz val="12"/>
      <name val="華康隸書體W5(P)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圖龍中楷"/>
      <family val="3"/>
      <charset val="136"/>
    </font>
    <font>
      <sz val="11"/>
      <name val="Times New Roman"/>
      <family val="1"/>
    </font>
    <font>
      <sz val="10"/>
      <name val="華康隸書體W5(P)"/>
      <family val="4"/>
      <charset val="136"/>
    </font>
    <font>
      <sz val="11"/>
      <name val="圖龍中楷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1.37"/>
    <col collapsed="false" customWidth="true" hidden="false" outlineLevel="0" max="3" min="3" style="1" width="8.24"/>
    <col collapsed="false" customWidth="true" hidden="false" outlineLevel="0" max="4" min="4" style="1" width="7.24"/>
    <col collapsed="false" customWidth="true" hidden="false" outlineLevel="0" max="5" min="5" style="1" width="8.24"/>
    <col collapsed="false" customWidth="true" hidden="false" outlineLevel="0" max="8" min="6" style="1" width="7.24"/>
    <col collapsed="false" customWidth="true" hidden="false" outlineLevel="0" max="9" min="9" style="1" width="8.24"/>
    <col collapsed="false" customWidth="true" hidden="false" outlineLevel="0" max="10" min="10" style="1" width="7.24"/>
    <col collapsed="false" customWidth="true" hidden="false" outlineLevel="0" max="11" min="11" style="1" width="8.24"/>
    <col collapsed="false" customWidth="true" hidden="false" outlineLevel="0" max="14" min="12" style="1" width="7.24"/>
    <col collapsed="false" customWidth="true" hidden="false" outlineLevel="0" max="17" min="15" style="1" width="4.99"/>
    <col collapsed="false" customWidth="false" hidden="false" outlineLevel="0" max="257" min="18" style="1" width="8.99"/>
  </cols>
  <sheetData>
    <row r="1" s="3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2</v>
      </c>
    </row>
    <row r="3" customFormat="false" ht="17.25" hidden="false" customHeight="true" outlineLevel="0" collapsed="false">
      <c r="A3" s="6" t="s">
        <v>3</v>
      </c>
      <c r="B3" s="7"/>
      <c r="C3" s="8" t="s">
        <v>4</v>
      </c>
      <c r="D3" s="8"/>
      <c r="E3" s="8"/>
      <c r="F3" s="8"/>
      <c r="G3" s="8"/>
      <c r="H3" s="8"/>
      <c r="I3" s="8" t="s">
        <v>5</v>
      </c>
      <c r="J3" s="8"/>
      <c r="K3" s="8"/>
      <c r="L3" s="8"/>
      <c r="M3" s="8"/>
      <c r="N3" s="8"/>
      <c r="O3" s="9" t="s">
        <v>6</v>
      </c>
      <c r="P3" s="9"/>
      <c r="Q3" s="9"/>
    </row>
    <row r="4" s="13" customFormat="true" ht="17.25" hidden="false" customHeight="true" outlineLevel="0" collapsed="false">
      <c r="A4" s="10" t="s">
        <v>7</v>
      </c>
      <c r="B4" s="11"/>
      <c r="C4" s="10" t="s">
        <v>8</v>
      </c>
      <c r="D4" s="10"/>
      <c r="E4" s="10" t="s">
        <v>9</v>
      </c>
      <c r="F4" s="10"/>
      <c r="G4" s="10" t="s">
        <v>10</v>
      </c>
      <c r="H4" s="10"/>
      <c r="I4" s="10" t="s">
        <v>8</v>
      </c>
      <c r="J4" s="10"/>
      <c r="K4" s="10" t="s">
        <v>9</v>
      </c>
      <c r="L4" s="10"/>
      <c r="M4" s="10" t="s">
        <v>10</v>
      </c>
      <c r="N4" s="10"/>
      <c r="O4" s="12" t="s">
        <v>11</v>
      </c>
      <c r="P4" s="12"/>
      <c r="Q4" s="12"/>
    </row>
    <row r="5" s="18" customFormat="true" ht="17.25" hidden="false" customHeight="true" outlineLevel="0" collapsed="false">
      <c r="A5" s="10" t="s">
        <v>12</v>
      </c>
      <c r="B5" s="14" t="s">
        <v>13</v>
      </c>
      <c r="C5" s="15" t="s">
        <v>14</v>
      </c>
      <c r="D5" s="16" t="s">
        <v>15</v>
      </c>
      <c r="E5" s="15" t="s">
        <v>14</v>
      </c>
      <c r="F5" s="15" t="s">
        <v>15</v>
      </c>
      <c r="G5" s="15" t="s">
        <v>14</v>
      </c>
      <c r="H5" s="15" t="s">
        <v>15</v>
      </c>
      <c r="I5" s="15" t="s">
        <v>14</v>
      </c>
      <c r="J5" s="16" t="s">
        <v>15</v>
      </c>
      <c r="K5" s="15" t="s">
        <v>14</v>
      </c>
      <c r="L5" s="15" t="s">
        <v>15</v>
      </c>
      <c r="M5" s="15" t="s">
        <v>14</v>
      </c>
      <c r="N5" s="15" t="s">
        <v>15</v>
      </c>
      <c r="O5" s="9" t="s">
        <v>16</v>
      </c>
      <c r="P5" s="17" t="s">
        <v>17</v>
      </c>
      <c r="Q5" s="9" t="s">
        <v>18</v>
      </c>
      <c r="T5" s="18" t="s">
        <v>19</v>
      </c>
      <c r="U5" s="18" t="s">
        <v>20</v>
      </c>
      <c r="X5" s="18" t="s">
        <v>19</v>
      </c>
      <c r="Y5" s="18" t="s">
        <v>21</v>
      </c>
      <c r="AB5" s="18" t="s">
        <v>19</v>
      </c>
      <c r="AC5" s="18" t="s">
        <v>22</v>
      </c>
    </row>
    <row r="6" s="18" customFormat="true" ht="17.25" hidden="false" customHeight="true" outlineLevel="0" collapsed="false">
      <c r="A6" s="10" t="s">
        <v>23</v>
      </c>
      <c r="B6" s="11"/>
      <c r="C6" s="19" t="s">
        <v>24</v>
      </c>
      <c r="D6" s="20" t="s">
        <v>24</v>
      </c>
      <c r="E6" s="19" t="s">
        <v>24</v>
      </c>
      <c r="F6" s="19" t="s">
        <v>24</v>
      </c>
      <c r="G6" s="19" t="s">
        <v>24</v>
      </c>
      <c r="H6" s="19" t="s">
        <v>24</v>
      </c>
      <c r="I6" s="19" t="s">
        <v>24</v>
      </c>
      <c r="J6" s="20" t="s">
        <v>24</v>
      </c>
      <c r="K6" s="19" t="s">
        <v>24</v>
      </c>
      <c r="L6" s="19" t="s">
        <v>24</v>
      </c>
      <c r="M6" s="19" t="s">
        <v>24</v>
      </c>
      <c r="N6" s="19" t="s">
        <v>24</v>
      </c>
      <c r="O6" s="21"/>
      <c r="P6" s="14"/>
      <c r="Q6" s="21"/>
      <c r="T6" s="18" t="s">
        <v>25</v>
      </c>
      <c r="U6" s="18" t="s">
        <v>26</v>
      </c>
      <c r="V6" s="18" t="s">
        <v>27</v>
      </c>
      <c r="X6" s="18" t="s">
        <v>25</v>
      </c>
      <c r="Y6" s="18" t="s">
        <v>26</v>
      </c>
      <c r="Z6" s="18" t="s">
        <v>27</v>
      </c>
      <c r="AB6" s="18" t="s">
        <v>25</v>
      </c>
      <c r="AC6" s="18" t="s">
        <v>26</v>
      </c>
      <c r="AD6" s="18" t="s">
        <v>27</v>
      </c>
    </row>
    <row r="7" s="18" customFormat="true" ht="17.25" hidden="false" customHeight="true" outlineLevel="0" collapsed="false">
      <c r="A7" s="22"/>
      <c r="B7" s="23"/>
      <c r="C7" s="24" t="s">
        <v>28</v>
      </c>
      <c r="D7" s="25" t="s">
        <v>29</v>
      </c>
      <c r="E7" s="24" t="s">
        <v>28</v>
      </c>
      <c r="F7" s="24" t="s">
        <v>29</v>
      </c>
      <c r="G7" s="24" t="s">
        <v>28</v>
      </c>
      <c r="H7" s="24" t="s">
        <v>29</v>
      </c>
      <c r="I7" s="24" t="s">
        <v>28</v>
      </c>
      <c r="J7" s="25" t="s">
        <v>29</v>
      </c>
      <c r="K7" s="24" t="s">
        <v>28</v>
      </c>
      <c r="L7" s="24" t="s">
        <v>29</v>
      </c>
      <c r="M7" s="24" t="s">
        <v>28</v>
      </c>
      <c r="N7" s="24" t="s">
        <v>29</v>
      </c>
      <c r="O7" s="26" t="s">
        <v>30</v>
      </c>
      <c r="P7" s="27" t="s">
        <v>31</v>
      </c>
      <c r="Q7" s="26" t="s">
        <v>31</v>
      </c>
    </row>
    <row r="8" customFormat="false" ht="3.95" hidden="false" customHeight="true" outlineLevel="0" collapsed="false">
      <c r="A8" s="13"/>
      <c r="B8" s="28"/>
      <c r="C8" s="29"/>
      <c r="D8" s="29"/>
      <c r="E8" s="29"/>
      <c r="F8" s="29"/>
      <c r="G8" s="29"/>
      <c r="H8" s="30"/>
      <c r="I8" s="29"/>
      <c r="J8" s="29"/>
      <c r="K8" s="29"/>
      <c r="L8" s="29"/>
      <c r="M8" s="29"/>
      <c r="N8" s="28"/>
      <c r="O8" s="31"/>
    </row>
    <row r="9" s="18" customFormat="true" ht="25.5" hidden="false" customHeight="true" outlineLevel="0" collapsed="false">
      <c r="A9" s="32" t="s">
        <v>32</v>
      </c>
      <c r="B9" s="33" t="s">
        <v>33</v>
      </c>
      <c r="C9" s="34" t="n">
        <f aca="false">SUM(E9,G9)</f>
        <v>1421133</v>
      </c>
      <c r="D9" s="35" t="n">
        <f aca="false">+C9/AB9</f>
        <v>19.345144428412</v>
      </c>
      <c r="E9" s="36" t="n">
        <v>966822</v>
      </c>
      <c r="F9" s="35" t="n">
        <f aca="false">+E9/AC9</f>
        <v>19.7831433774631</v>
      </c>
      <c r="G9" s="36" t="n">
        <v>454311</v>
      </c>
      <c r="H9" s="35" t="n">
        <f aca="false">+G9/AD9</f>
        <v>18.4746858606807</v>
      </c>
      <c r="I9" s="34" t="n">
        <f aca="false">SUM(K9,M9)</f>
        <v>1476564</v>
      </c>
      <c r="J9" s="35" t="n">
        <f aca="false">+I9/T9</f>
        <v>19.5986726838333</v>
      </c>
      <c r="K9" s="37" t="n">
        <v>1005970</v>
      </c>
      <c r="L9" s="35" t="n">
        <v>19.93</v>
      </c>
      <c r="M9" s="37" t="n">
        <v>470594</v>
      </c>
      <c r="N9" s="38" t="n">
        <v>18.92</v>
      </c>
      <c r="O9" s="39" t="n">
        <v>75.58</v>
      </c>
      <c r="P9" s="39" t="n">
        <v>72.87</v>
      </c>
      <c r="Q9" s="39" t="n">
        <v>78.75</v>
      </c>
      <c r="T9" s="18" t="n">
        <f aca="false">SUM(U9:V9)</f>
        <v>75340</v>
      </c>
      <c r="U9" s="18" t="n">
        <v>50464</v>
      </c>
      <c r="V9" s="18" t="n">
        <v>24876</v>
      </c>
      <c r="X9" s="18" t="n">
        <f aca="false">SUM(Y9:Z9)</f>
        <v>75353</v>
      </c>
      <c r="Y9" s="18" t="n">
        <v>50555</v>
      </c>
      <c r="Z9" s="18" t="n">
        <v>24798</v>
      </c>
      <c r="AB9" s="18" t="n">
        <f aca="false">SUM(AC9:AD9)</f>
        <v>73462</v>
      </c>
      <c r="AC9" s="0" t="n">
        <v>48871</v>
      </c>
      <c r="AD9" s="0" t="n">
        <v>24591</v>
      </c>
    </row>
    <row r="10" s="18" customFormat="true" ht="6" hidden="false" customHeight="true" outlineLevel="0" collapsed="false">
      <c r="A10" s="40"/>
      <c r="B10" s="33"/>
      <c r="C10" s="41"/>
      <c r="D10" s="1"/>
      <c r="E10" s="36"/>
      <c r="F10" s="42"/>
      <c r="G10" s="43"/>
      <c r="H10" s="35"/>
      <c r="I10" s="41"/>
      <c r="J10" s="0"/>
      <c r="K10" s="0"/>
      <c r="L10" s="0"/>
      <c r="M10" s="37"/>
      <c r="N10" s="38"/>
      <c r="O10" s="39"/>
      <c r="P10" s="39"/>
      <c r="Q10" s="39"/>
    </row>
    <row r="11" s="18" customFormat="true" ht="26.25" hidden="false" customHeight="true" outlineLevel="0" collapsed="false">
      <c r="A11" s="44" t="s">
        <v>34</v>
      </c>
      <c r="B11" s="33" t="s">
        <v>35</v>
      </c>
      <c r="C11" s="34" t="n">
        <f aca="false">SUM(E11,G11)</f>
        <v>389515</v>
      </c>
      <c r="D11" s="35" t="n">
        <f aca="false">+C11/AB11</f>
        <v>16.3868321413547</v>
      </c>
      <c r="E11" s="36" t="n">
        <v>247392</v>
      </c>
      <c r="F11" s="35" t="n">
        <f aca="false">+E11/AC11</f>
        <v>16.0884437796709</v>
      </c>
      <c r="G11" s="36" t="n">
        <v>142123</v>
      </c>
      <c r="H11" s="35" t="n">
        <f aca="false">+G11/AD11</f>
        <v>16.9335160252591</v>
      </c>
      <c r="I11" s="34" t="n">
        <f aca="false">SUM(K11,M11)</f>
        <v>378636</v>
      </c>
      <c r="J11" s="35" t="n">
        <f aca="false">+I11/T11</f>
        <v>16.4018193632229</v>
      </c>
      <c r="K11" s="37" t="n">
        <v>238836</v>
      </c>
      <c r="L11" s="35" t="n">
        <v>15.93</v>
      </c>
      <c r="M11" s="37" t="n">
        <v>139800</v>
      </c>
      <c r="N11" s="38" t="n">
        <v>17.27</v>
      </c>
      <c r="O11" s="39" t="n">
        <v>78.98</v>
      </c>
      <c r="P11" s="39" t="n">
        <v>76.67</v>
      </c>
      <c r="Q11" s="39" t="n">
        <v>81.61</v>
      </c>
      <c r="T11" s="18" t="n">
        <f aca="false">SUM(U11:V11)</f>
        <v>23085</v>
      </c>
      <c r="U11" s="18" t="n">
        <v>14990</v>
      </c>
      <c r="V11" s="18" t="n">
        <v>8095</v>
      </c>
      <c r="X11" s="18" t="n">
        <f aca="false">SUM(Y11:Z11)</f>
        <v>22480</v>
      </c>
      <c r="Y11" s="18" t="n">
        <v>14518</v>
      </c>
      <c r="Z11" s="18" t="n">
        <v>7962</v>
      </c>
      <c r="AB11" s="18" t="n">
        <f aca="false">SUM(AC11:AD11)</f>
        <v>23770</v>
      </c>
      <c r="AC11" s="0" t="n">
        <v>15377</v>
      </c>
      <c r="AD11" s="0" t="n">
        <v>8393</v>
      </c>
    </row>
    <row r="12" s="18" customFormat="true" ht="26.25" hidden="false" customHeight="true" outlineLevel="0" collapsed="false">
      <c r="A12" s="44" t="s">
        <v>36</v>
      </c>
      <c r="B12" s="33" t="s">
        <v>37</v>
      </c>
      <c r="C12" s="34" t="n">
        <f aca="false">SUM(E12,G12)</f>
        <v>78052</v>
      </c>
      <c r="D12" s="35" t="n">
        <f aca="false">+C12/AB12</f>
        <v>13.3058302079782</v>
      </c>
      <c r="E12" s="36" t="n">
        <v>54238</v>
      </c>
      <c r="F12" s="35" t="n">
        <f aca="false">+E12/AC12</f>
        <v>13.9680659284059</v>
      </c>
      <c r="G12" s="36" t="n">
        <v>23814</v>
      </c>
      <c r="H12" s="35" t="n">
        <f aca="false">+G12/AD12</f>
        <v>12.0090771558245</v>
      </c>
      <c r="I12" s="34" t="n">
        <f aca="false">SUM(K12,M12)</f>
        <v>83608</v>
      </c>
      <c r="J12" s="35" t="n">
        <f aca="false">+I12/T12</f>
        <v>12.8056363914841</v>
      </c>
      <c r="K12" s="37" t="n">
        <v>56971</v>
      </c>
      <c r="L12" s="35" t="n">
        <v>13.34</v>
      </c>
      <c r="M12" s="37" t="n">
        <v>26637</v>
      </c>
      <c r="N12" s="38" t="n">
        <v>11.8</v>
      </c>
      <c r="O12" s="39" t="n">
        <v>76.83</v>
      </c>
      <c r="P12" s="39" t="n">
        <v>74.06</v>
      </c>
      <c r="Q12" s="39" t="n">
        <v>80.1</v>
      </c>
      <c r="T12" s="18" t="n">
        <f aca="false">SUM(U12:V12)</f>
        <v>6529</v>
      </c>
      <c r="U12" s="18" t="n">
        <v>4272</v>
      </c>
      <c r="V12" s="18" t="n">
        <v>2257</v>
      </c>
      <c r="X12" s="18" t="n">
        <f aca="false">SUM(Y12:Z12)</f>
        <v>6794</v>
      </c>
      <c r="Y12" s="18" t="n">
        <v>4499</v>
      </c>
      <c r="Z12" s="18" t="n">
        <v>2295</v>
      </c>
      <c r="AB12" s="18" t="n">
        <f aca="false">SUM(AC12:AD12)</f>
        <v>5866</v>
      </c>
      <c r="AC12" s="0" t="n">
        <v>3883</v>
      </c>
      <c r="AD12" s="0" t="n">
        <v>1983</v>
      </c>
    </row>
    <row r="13" s="18" customFormat="true" ht="26.25" hidden="false" customHeight="true" outlineLevel="0" collapsed="false">
      <c r="A13" s="44" t="s">
        <v>38</v>
      </c>
      <c r="B13" s="33" t="s">
        <v>39</v>
      </c>
      <c r="C13" s="34" t="n">
        <f aca="false">SUM(E13,G13)</f>
        <v>73655</v>
      </c>
      <c r="D13" s="35" t="n">
        <f aca="false">+C13/AB13</f>
        <v>14.0375452639604</v>
      </c>
      <c r="E13" s="36" t="n">
        <v>53534</v>
      </c>
      <c r="F13" s="35" t="n">
        <f aca="false">+E13/AC13</f>
        <v>14.7965726920951</v>
      </c>
      <c r="G13" s="36" t="n">
        <v>20121</v>
      </c>
      <c r="H13" s="35" t="n">
        <f aca="false">+G13/AD13</f>
        <v>12.3517495395948</v>
      </c>
      <c r="I13" s="34" t="n">
        <f aca="false">SUM(K13,M13)</f>
        <v>74896</v>
      </c>
      <c r="J13" s="35" t="n">
        <f aca="false">+I13/T13</f>
        <v>14.0623357116035</v>
      </c>
      <c r="K13" s="37" t="n">
        <v>54757</v>
      </c>
      <c r="L13" s="35" t="n">
        <v>14.68</v>
      </c>
      <c r="M13" s="37" t="n">
        <v>20139</v>
      </c>
      <c r="N13" s="38" t="n">
        <v>12.61</v>
      </c>
      <c r="O13" s="39" t="n">
        <v>76.64</v>
      </c>
      <c r="P13" s="39" t="n">
        <v>73.93</v>
      </c>
      <c r="Q13" s="39" t="n">
        <v>79.8</v>
      </c>
      <c r="T13" s="18" t="n">
        <f aca="false">SUM(U13:V13)</f>
        <v>5326</v>
      </c>
      <c r="U13" s="18" t="n">
        <v>3729</v>
      </c>
      <c r="V13" s="18" t="n">
        <v>1597</v>
      </c>
      <c r="X13" s="18" t="n">
        <f aca="false">SUM(Y13:Z13)</f>
        <v>5094</v>
      </c>
      <c r="Y13" s="18" t="n">
        <v>3584</v>
      </c>
      <c r="Z13" s="18" t="n">
        <v>1510</v>
      </c>
      <c r="AB13" s="18" t="n">
        <f aca="false">SUM(AC13:AD13)</f>
        <v>5247</v>
      </c>
      <c r="AC13" s="0" t="n">
        <v>3618</v>
      </c>
      <c r="AD13" s="0" t="n">
        <v>1629</v>
      </c>
    </row>
    <row r="14" s="18" customFormat="true" ht="26.25" hidden="false" customHeight="true" outlineLevel="0" collapsed="false">
      <c r="A14" s="44" t="s">
        <v>40</v>
      </c>
      <c r="B14" s="33" t="s">
        <v>41</v>
      </c>
      <c r="C14" s="34" t="n">
        <f aca="false">SUM(E14,G14)</f>
        <v>55250</v>
      </c>
      <c r="D14" s="35" t="n">
        <f aca="false">+C14/AB14</f>
        <v>11.105527638191</v>
      </c>
      <c r="E14" s="36" t="n">
        <v>32323</v>
      </c>
      <c r="F14" s="35" t="n">
        <f aca="false">+E14/AC14</f>
        <v>12.5574980574981</v>
      </c>
      <c r="G14" s="36" t="n">
        <v>22927</v>
      </c>
      <c r="H14" s="35" t="n">
        <f aca="false">+G14/AD14</f>
        <v>9.54893794252395</v>
      </c>
      <c r="I14" s="34" t="n">
        <f aca="false">SUM(K14,M14)</f>
        <v>61044</v>
      </c>
      <c r="J14" s="35" t="n">
        <f aca="false">+I14/T14</f>
        <v>11.3739519284517</v>
      </c>
      <c r="K14" s="37" t="n">
        <v>34335</v>
      </c>
      <c r="L14" s="35" t="n">
        <v>12.28</v>
      </c>
      <c r="M14" s="37" t="n">
        <v>26709</v>
      </c>
      <c r="N14" s="38" t="n">
        <v>10.39</v>
      </c>
      <c r="O14" s="39" t="n">
        <v>76.41</v>
      </c>
      <c r="P14" s="39" t="n">
        <v>73.53</v>
      </c>
      <c r="Q14" s="39" t="n">
        <v>79.86</v>
      </c>
      <c r="T14" s="18" t="n">
        <f aca="false">SUM(U14:V14)</f>
        <v>5367</v>
      </c>
      <c r="U14" s="18" t="n">
        <v>2796</v>
      </c>
      <c r="V14" s="18" t="n">
        <v>2571</v>
      </c>
      <c r="X14" s="18" t="n">
        <f aca="false">SUM(Y14:Z14)</f>
        <v>5555</v>
      </c>
      <c r="Y14" s="18" t="n">
        <v>2853</v>
      </c>
      <c r="Z14" s="18" t="n">
        <v>2702</v>
      </c>
      <c r="AB14" s="18" t="n">
        <f aca="false">SUM(AC14:AD14)</f>
        <v>4975</v>
      </c>
      <c r="AC14" s="0" t="n">
        <v>2574</v>
      </c>
      <c r="AD14" s="0" t="n">
        <v>2401</v>
      </c>
    </row>
    <row r="15" s="18" customFormat="true" ht="26.25" hidden="false" customHeight="true" outlineLevel="0" collapsed="false">
      <c r="A15" s="44" t="s">
        <v>42</v>
      </c>
      <c r="B15" s="33" t="s">
        <v>43</v>
      </c>
      <c r="C15" s="34" t="n">
        <f aca="false">SUM(E15,G15)</f>
        <v>238118</v>
      </c>
      <c r="D15" s="35" t="n">
        <f aca="false">+C15/AB15</f>
        <v>32.8619928236268</v>
      </c>
      <c r="E15" s="36" t="n">
        <v>178146</v>
      </c>
      <c r="F15" s="35" t="n">
        <f aca="false">+E15/AC15</f>
        <v>32.953385127636</v>
      </c>
      <c r="G15" s="36" t="n">
        <v>59972</v>
      </c>
      <c r="H15" s="35" t="n">
        <f aca="false">+G15/AD15</f>
        <v>32.5934782608696</v>
      </c>
      <c r="I15" s="34" t="n">
        <f aca="false">SUM(K15,M15)</f>
        <v>274853</v>
      </c>
      <c r="J15" s="35" t="n">
        <f aca="false">+I15/T15</f>
        <v>33.2953361599031</v>
      </c>
      <c r="K15" s="37" t="n">
        <v>210196</v>
      </c>
      <c r="L15" s="35" t="n">
        <v>33.46</v>
      </c>
      <c r="M15" s="37" t="n">
        <v>64657</v>
      </c>
      <c r="N15" s="38" t="n">
        <v>32.77</v>
      </c>
      <c r="O15" s="39" t="n">
        <v>76.68</v>
      </c>
      <c r="P15" s="39" t="n">
        <v>74.34</v>
      </c>
      <c r="Q15" s="39" t="n">
        <v>76.41</v>
      </c>
      <c r="T15" s="18" t="n">
        <f aca="false">SUM(U15:V15)</f>
        <v>8255</v>
      </c>
      <c r="U15" s="18" t="n">
        <v>6282</v>
      </c>
      <c r="V15" s="18" t="n">
        <v>1973</v>
      </c>
      <c r="X15" s="18" t="n">
        <f aca="false">SUM(Y15:Z15)</f>
        <v>9183</v>
      </c>
      <c r="Y15" s="18" t="n">
        <v>6956</v>
      </c>
      <c r="Z15" s="18" t="n">
        <v>2227</v>
      </c>
      <c r="AB15" s="18" t="n">
        <f aca="false">SUM(AC15:AD15)</f>
        <v>7246</v>
      </c>
      <c r="AC15" s="0" t="n">
        <v>5406</v>
      </c>
      <c r="AD15" s="0" t="n">
        <v>1840</v>
      </c>
    </row>
    <row r="16" s="18" customFormat="true" ht="26.25" hidden="false" customHeight="true" outlineLevel="0" collapsed="false">
      <c r="A16" s="44" t="s">
        <v>44</v>
      </c>
      <c r="B16" s="33" t="s">
        <v>45</v>
      </c>
      <c r="C16" s="34" t="n">
        <f aca="false">SUM(E16,G16)</f>
        <v>79226</v>
      </c>
      <c r="D16" s="35" t="n">
        <f aca="false">+C16/AB16</f>
        <v>20.471834625323</v>
      </c>
      <c r="E16" s="36" t="n">
        <v>67075</v>
      </c>
      <c r="F16" s="35" t="n">
        <f aca="false">+E16/AC16</f>
        <v>22.433110367893</v>
      </c>
      <c r="G16" s="36" t="n">
        <v>12151</v>
      </c>
      <c r="H16" s="35" t="n">
        <f aca="false">+G16/AD16</f>
        <v>13.8079545454545</v>
      </c>
      <c r="I16" s="34" t="n">
        <f aca="false">SUM(K16,M16)</f>
        <v>93181</v>
      </c>
      <c r="J16" s="35" t="n">
        <f aca="false">+I16/T16</f>
        <v>21.1630706336589</v>
      </c>
      <c r="K16" s="37" t="n">
        <v>79030</v>
      </c>
      <c r="L16" s="35" t="n">
        <v>23.14</v>
      </c>
      <c r="M16" s="37" t="n">
        <v>14151</v>
      </c>
      <c r="N16" s="38" t="n">
        <v>14.32</v>
      </c>
      <c r="O16" s="39" t="n">
        <v>76.08</v>
      </c>
      <c r="P16" s="39" t="n">
        <v>73.53</v>
      </c>
      <c r="Q16" s="39" t="n">
        <v>79.06</v>
      </c>
      <c r="T16" s="18" t="n">
        <f aca="false">SUM(U16:V16)</f>
        <v>4403</v>
      </c>
      <c r="U16" s="18" t="n">
        <v>3415</v>
      </c>
      <c r="V16" s="18" t="n">
        <v>988</v>
      </c>
      <c r="X16" s="18" t="n">
        <f aca="false">SUM(Y16:Z16)</f>
        <v>4335</v>
      </c>
      <c r="Y16" s="18" t="n">
        <v>3386</v>
      </c>
      <c r="Z16" s="18" t="n">
        <v>949</v>
      </c>
      <c r="AB16" s="18" t="n">
        <f aca="false">SUM(AC16:AD16)</f>
        <v>3870</v>
      </c>
      <c r="AC16" s="0" t="n">
        <v>2990</v>
      </c>
      <c r="AD16" s="0" t="n">
        <v>880</v>
      </c>
    </row>
    <row r="17" customFormat="false" ht="26.25" hidden="false" customHeight="true" outlineLevel="0" collapsed="false">
      <c r="A17" s="44" t="s">
        <v>46</v>
      </c>
      <c r="B17" s="33" t="s">
        <v>47</v>
      </c>
      <c r="C17" s="34" t="n">
        <f aca="false">SUM(E17,G17)</f>
        <v>18600</v>
      </c>
      <c r="D17" s="35" t="n">
        <f aca="false">+C17/AB17</f>
        <v>12.8719723183391</v>
      </c>
      <c r="E17" s="36" t="n">
        <v>13104</v>
      </c>
      <c r="F17" s="35" t="n">
        <f aca="false">+E17/AC17</f>
        <v>12.4208530805687</v>
      </c>
      <c r="G17" s="36" t="n">
        <v>5496</v>
      </c>
      <c r="H17" s="35" t="n">
        <f aca="false">+G17/AD17</f>
        <v>14.0923076923077</v>
      </c>
      <c r="I17" s="45" t="n">
        <f aca="false">SUM(K17,M17)</f>
        <v>16231</v>
      </c>
      <c r="J17" s="35" t="n">
        <f aca="false">+I17/T17</f>
        <v>13.3478618421053</v>
      </c>
      <c r="K17" s="45" t="n">
        <v>11538</v>
      </c>
      <c r="L17" s="35" t="n">
        <v>12.96</v>
      </c>
      <c r="M17" s="45" t="n">
        <v>4693</v>
      </c>
      <c r="N17" s="38" t="n">
        <v>14.4</v>
      </c>
      <c r="O17" s="39" t="n">
        <v>75.92</v>
      </c>
      <c r="P17" s="39" t="n">
        <v>73.23</v>
      </c>
      <c r="Q17" s="39" t="n">
        <v>79.05</v>
      </c>
      <c r="T17" s="18" t="n">
        <f aca="false">SUM(U17:V17)</f>
        <v>1216</v>
      </c>
      <c r="U17" s="1" t="n">
        <v>890</v>
      </c>
      <c r="V17" s="1" t="n">
        <v>326</v>
      </c>
      <c r="X17" s="18" t="n">
        <f aca="false">SUM(Y17:Z17)</f>
        <v>1141</v>
      </c>
      <c r="Y17" s="1" t="n">
        <v>862</v>
      </c>
      <c r="Z17" s="1" t="n">
        <v>279</v>
      </c>
      <c r="AB17" s="18" t="n">
        <f aca="false">SUM(AC17:AD17)</f>
        <v>1445</v>
      </c>
      <c r="AC17" s="0" t="n">
        <v>1055</v>
      </c>
      <c r="AD17" s="0" t="n">
        <v>390</v>
      </c>
    </row>
    <row r="18" s="18" customFormat="true" ht="26.25" hidden="false" customHeight="true" outlineLevel="0" collapsed="false">
      <c r="A18" s="44" t="s">
        <v>48</v>
      </c>
      <c r="B18" s="33" t="s">
        <v>49</v>
      </c>
      <c r="C18" s="34" t="n">
        <f aca="false">SUM(E18,G18)</f>
        <v>22999</v>
      </c>
      <c r="D18" s="35" t="n">
        <f aca="false">+C18/AB18</f>
        <v>11.7762416794675</v>
      </c>
      <c r="E18" s="36" t="n">
        <v>13044</v>
      </c>
      <c r="F18" s="35" t="n">
        <f aca="false">+E18/AC18</f>
        <v>12.3405865657521</v>
      </c>
      <c r="G18" s="36" t="n">
        <v>9955</v>
      </c>
      <c r="H18" s="35" t="n">
        <f aca="false">+G18/AD18</f>
        <v>11.1104910714286</v>
      </c>
      <c r="I18" s="34" t="n">
        <f aca="false">SUM(K18,M18)</f>
        <v>25086</v>
      </c>
      <c r="J18" s="35" t="n">
        <f aca="false">+I18/T18</f>
        <v>12.5117206982544</v>
      </c>
      <c r="K18" s="37" t="n">
        <v>13895</v>
      </c>
      <c r="L18" s="35" t="n">
        <v>12.82</v>
      </c>
      <c r="M18" s="37" t="n">
        <v>11191</v>
      </c>
      <c r="N18" s="38" t="n">
        <v>12.15</v>
      </c>
      <c r="O18" s="39" t="n">
        <v>75.94</v>
      </c>
      <c r="P18" s="39" t="n">
        <v>73.18</v>
      </c>
      <c r="Q18" s="39" t="n">
        <v>79.19</v>
      </c>
      <c r="T18" s="18" t="n">
        <f aca="false">SUM(U18:V18)</f>
        <v>2005</v>
      </c>
      <c r="U18" s="18" t="n">
        <v>1084</v>
      </c>
      <c r="V18" s="18" t="n">
        <v>921</v>
      </c>
      <c r="X18" s="18" t="n">
        <f aca="false">SUM(Y18:Z18)</f>
        <v>1853</v>
      </c>
      <c r="Y18" s="18" t="n">
        <v>1014</v>
      </c>
      <c r="Z18" s="18" t="n">
        <v>839</v>
      </c>
      <c r="AB18" s="18" t="n">
        <f aca="false">SUM(AC18:AD18)</f>
        <v>1953</v>
      </c>
      <c r="AC18" s="0" t="n">
        <v>1057</v>
      </c>
      <c r="AD18" s="0" t="n">
        <v>896</v>
      </c>
    </row>
    <row r="19" s="18" customFormat="true" ht="26.25" hidden="false" customHeight="true" outlineLevel="0" collapsed="false">
      <c r="A19" s="44" t="s">
        <v>50</v>
      </c>
      <c r="B19" s="33" t="s">
        <v>51</v>
      </c>
      <c r="C19" s="34" t="n">
        <f aca="false">SUM(E19,G19)</f>
        <v>81980</v>
      </c>
      <c r="D19" s="35" t="n">
        <f aca="false">+C19/AB19</f>
        <v>29.9087924115286</v>
      </c>
      <c r="E19" s="36" t="n">
        <v>58664</v>
      </c>
      <c r="F19" s="35" t="n">
        <f aca="false">+E19/AC19</f>
        <v>30.5065002600104</v>
      </c>
      <c r="G19" s="36" t="n">
        <v>23316</v>
      </c>
      <c r="H19" s="35" t="n">
        <f aca="false">+G19/AD19</f>
        <v>28.5036674816626</v>
      </c>
      <c r="I19" s="45" t="n">
        <f aca="false">SUM(K19,M19)</f>
        <v>70355</v>
      </c>
      <c r="J19" s="35" t="n">
        <f aca="false">+I19/T19</f>
        <v>28.7868248772504</v>
      </c>
      <c r="K19" s="37" t="n">
        <v>48060</v>
      </c>
      <c r="L19" s="35" t="n">
        <v>28.51</v>
      </c>
      <c r="M19" s="37" t="n">
        <v>22295</v>
      </c>
      <c r="N19" s="38" t="n">
        <v>29.41</v>
      </c>
      <c r="O19" s="39" t="n">
        <v>75.87</v>
      </c>
      <c r="P19" s="39" t="n">
        <v>73.22</v>
      </c>
      <c r="Q19" s="39" t="n">
        <v>78.96</v>
      </c>
      <c r="T19" s="18" t="n">
        <f aca="false">SUM(U19:V19)</f>
        <v>2444</v>
      </c>
      <c r="U19" s="18" t="n">
        <v>1686</v>
      </c>
      <c r="V19" s="18" t="n">
        <v>758</v>
      </c>
      <c r="X19" s="18" t="n">
        <f aca="false">SUM(Y19:Z19)</f>
        <v>2155</v>
      </c>
      <c r="Y19" s="18" t="n">
        <v>1437</v>
      </c>
      <c r="Z19" s="18" t="n">
        <v>718</v>
      </c>
      <c r="AB19" s="18" t="n">
        <f aca="false">SUM(AC19:AD19)</f>
        <v>2741</v>
      </c>
      <c r="AC19" s="0" t="n">
        <v>1923</v>
      </c>
      <c r="AD19" s="0" t="n">
        <v>818</v>
      </c>
    </row>
    <row r="20" customFormat="false" ht="26.25" hidden="false" customHeight="true" outlineLevel="0" collapsed="false">
      <c r="A20" s="44" t="n">
        <v>26</v>
      </c>
      <c r="B20" s="33" t="s">
        <v>52</v>
      </c>
      <c r="C20" s="34" t="n">
        <f aca="false">SUM(E20,G20)</f>
        <v>8082</v>
      </c>
      <c r="D20" s="35" t="n">
        <f aca="false">+C20/AB20</f>
        <v>10.1025</v>
      </c>
      <c r="E20" s="36" t="n">
        <v>5080</v>
      </c>
      <c r="F20" s="35" t="n">
        <f aca="false">+E20/AC20</f>
        <v>10.495867768595</v>
      </c>
      <c r="G20" s="36" t="n">
        <v>3002</v>
      </c>
      <c r="H20" s="35" t="n">
        <f aca="false">+G20/AD20</f>
        <v>9.5</v>
      </c>
      <c r="I20" s="45" t="n">
        <f aca="false">SUM(K20,M20)</f>
        <v>7466</v>
      </c>
      <c r="J20" s="35" t="n">
        <f aca="false">+I20/T20</f>
        <v>10.427374301676</v>
      </c>
      <c r="K20" s="45" t="n">
        <v>4828</v>
      </c>
      <c r="L20" s="35" t="n">
        <v>11</v>
      </c>
      <c r="M20" s="45" t="n">
        <v>2638</v>
      </c>
      <c r="N20" s="38" t="n">
        <v>9.52</v>
      </c>
      <c r="O20" s="39" t="n">
        <v>75.73</v>
      </c>
      <c r="P20" s="39" t="n">
        <v>73</v>
      </c>
      <c r="Q20" s="39" t="n">
        <v>78.95</v>
      </c>
      <c r="T20" s="18" t="n">
        <f aca="false">SUM(U20:V20)</f>
        <v>716</v>
      </c>
      <c r="U20" s="1" t="n">
        <v>439</v>
      </c>
      <c r="V20" s="1" t="n">
        <v>277</v>
      </c>
      <c r="X20" s="18" t="n">
        <f aca="false">SUM(Y20:Z20)</f>
        <v>630</v>
      </c>
      <c r="Y20" s="1" t="n">
        <v>410</v>
      </c>
      <c r="Z20" s="1" t="n">
        <v>220</v>
      </c>
      <c r="AB20" s="18" t="n">
        <f aca="false">SUM(AC20:AD20)</f>
        <v>800</v>
      </c>
      <c r="AC20" s="0" t="n">
        <v>484</v>
      </c>
      <c r="AD20" s="0" t="n">
        <v>316</v>
      </c>
    </row>
    <row r="21" s="18" customFormat="true" ht="5.1" hidden="false" customHeight="true" outlineLevel="0" collapsed="false">
      <c r="A21" s="46"/>
      <c r="B21" s="47"/>
      <c r="C21" s="48"/>
      <c r="D21" s="49"/>
      <c r="E21" s="50"/>
      <c r="F21" s="50"/>
      <c r="G21" s="50"/>
      <c r="H21" s="50"/>
      <c r="I21" s="48"/>
      <c r="J21" s="49"/>
      <c r="K21" s="50"/>
      <c r="L21" s="50"/>
      <c r="M21" s="50"/>
      <c r="N21" s="47"/>
      <c r="O21" s="51"/>
      <c r="P21" s="22"/>
      <c r="Q21" s="22"/>
    </row>
    <row r="22" s="18" customFormat="true" ht="5.1" hidden="false" customHeight="true" outlineLevel="0" collapsed="false">
      <c r="A22" s="52"/>
      <c r="B22" s="53"/>
      <c r="C22" s="54"/>
      <c r="D22" s="53"/>
      <c r="E22" s="53"/>
      <c r="F22" s="53"/>
      <c r="G22" s="53"/>
      <c r="H22" s="53"/>
      <c r="I22" s="54"/>
      <c r="J22" s="53"/>
      <c r="K22" s="53"/>
      <c r="L22" s="53"/>
      <c r="M22" s="53"/>
      <c r="N22" s="53"/>
      <c r="O22" s="31"/>
    </row>
    <row r="23" s="56" customFormat="true" ht="16.5" hidden="false" customHeight="true" outlineLevel="0" collapsed="false">
      <c r="A23" s="55" t="s">
        <v>53</v>
      </c>
      <c r="C23" s="57"/>
      <c r="I23" s="57"/>
    </row>
    <row r="24" s="56" customFormat="true" ht="16.5" hidden="false" customHeight="true" outlineLevel="0" collapsed="false">
      <c r="A24" s="55" t="s">
        <v>54</v>
      </c>
      <c r="C24" s="57"/>
      <c r="I24" s="57"/>
    </row>
    <row r="25" s="56" customFormat="true" ht="16.5" hidden="false" customHeight="true" outlineLevel="0" collapsed="false">
      <c r="A25" s="58" t="s">
        <v>55</v>
      </c>
      <c r="C25" s="57"/>
      <c r="I25" s="57"/>
    </row>
    <row r="26" s="18" customFormat="true" ht="16.5" hidden="false" customHeight="true" outlineLevel="0" collapsed="false">
      <c r="A26" s="58" t="s">
        <v>56</v>
      </c>
    </row>
  </sheetData>
  <mergeCells count="12">
    <mergeCell ref="A1:Q1"/>
    <mergeCell ref="A2:P2"/>
    <mergeCell ref="C3:H3"/>
    <mergeCell ref="I3:N3"/>
    <mergeCell ref="O3:Q3"/>
    <mergeCell ref="C4:D4"/>
    <mergeCell ref="E4:F4"/>
    <mergeCell ref="G4:H4"/>
    <mergeCell ref="I4:J4"/>
    <mergeCell ref="K4:L4"/>
    <mergeCell ref="M4:N4"/>
    <mergeCell ref="O4:Q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5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1:56:40Z</dcterms:created>
  <dc:creator>行政院衛生署</dc:creator>
  <dc:description/>
  <cp:keywords>生命年數損失 死亡原因</cp:keywords>
  <dc:language>en-US</dc:language>
  <cp:lastModifiedBy>user</cp:lastModifiedBy>
  <cp:lastPrinted>2003-06-12T05:58:23Z</cp:lastPrinted>
  <dcterms:modified xsi:type="dcterms:W3CDTF">2004-03-17T05:53:50Z</dcterms:modified>
  <cp:revision>0</cp:revision>
  <dc:subject>衛生署中英文網站</dc:subject>
  <dc:title>臺灣地區7５歲以下人口主要死亡原因之潛在生命年數損失與九十年之比較</dc:title>
</cp:coreProperties>
</file>